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471"/>
        <c:axId val="2370951"/>
      </c:lineChart>
      <c:catAx>
        <c:axId val="192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951"/>
        <c:crossesAt val="0"/>
        <c:auto val="1"/>
        <c:lblAlgn val="ctr"/>
        <c:lblOffset val="100"/>
        <c:noMultiLvlLbl val="0"/>
      </c:catAx>
      <c:valAx>
        <c:axId val="2370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9401"/>
        <c:axId val="86800953"/>
      </c:lineChart>
      <c:catAx>
        <c:axId val="6989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0953"/>
        <c:crossesAt val="0"/>
        <c:auto val="1"/>
        <c:lblAlgn val="ctr"/>
        <c:lblOffset val="100"/>
        <c:noMultiLvlLbl val="0"/>
      </c:catAx>
      <c:valAx>
        <c:axId val="8680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9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93725"/>
        <c:axId val="85749563"/>
      </c:lineChart>
      <c:catAx>
        <c:axId val="6819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9563"/>
        <c:crossesAt val="0"/>
        <c:auto val="1"/>
        <c:lblAlgn val="ctr"/>
        <c:lblOffset val="100"/>
        <c:noMultiLvlLbl val="0"/>
      </c:catAx>
      <c:valAx>
        <c:axId val="85749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3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7008"/>
        <c:axId val="96409777"/>
      </c:lineChart>
      <c:catAx>
        <c:axId val="6694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9777"/>
        <c:crossesAt val="0"/>
        <c:auto val="1"/>
        <c:lblAlgn val="ctr"/>
        <c:lblOffset val="100"/>
        <c:noMultiLvlLbl val="0"/>
      </c:catAx>
      <c:valAx>
        <c:axId val="96409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7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